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97712"/>
        <c:axId val="72045491"/>
      </c:barChart>
      <c:catAx>
        <c:axId val="904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91"/>
        <c:auto val="1"/>
        <c:lblAlgn val="ctr"/>
        <c:lblOffset val="100"/>
        <c:noMultiLvlLbl val="0"/>
      </c:catAx>
      <c:valAx>
        <c:axId val="720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7250"/>
        <c:axId val="45424043"/>
      </c:barChart>
      <c:catAx>
        <c:axId val="487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43"/>
        <c:auto val="1"/>
        <c:lblAlgn val="ctr"/>
        <c:lblOffset val="100"/>
        <c:noMultiLvlLbl val="0"/>
      </c:catAx>
      <c:valAx>
        <c:axId val="454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3928"/>
        <c:axId val="95894719"/>
      </c:barChart>
      <c:catAx>
        <c:axId val="959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19"/>
        <c:auto val="1"/>
        <c:lblAlgn val="ctr"/>
        <c:lblOffset val="100"/>
        <c:noMultiLvlLbl val="0"/>
      </c:catAx>
      <c:valAx>
        <c:axId val="958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06923"/>
        <c:axId val="9848182"/>
      </c:barChart>
      <c:catAx>
        <c:axId val="156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82"/>
        <c:auto val="1"/>
        <c:lblAlgn val="ctr"/>
        <c:lblOffset val="100"/>
        <c:noMultiLvlLbl val="0"/>
      </c:catAx>
      <c:valAx>
        <c:axId val="98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2588"/>
        <c:axId val="73806305"/>
      </c:barChart>
      <c:catAx>
        <c:axId val="852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05"/>
        <c:auto val="1"/>
        <c:lblAlgn val="ctr"/>
        <c:lblOffset val="100"/>
        <c:noMultiLvlLbl val="0"/>
      </c:catAx>
      <c:valAx>
        <c:axId val="738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6855"/>
        <c:axId val="86951197"/>
      </c:barChart>
      <c:catAx>
        <c:axId val="494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197"/>
        <c:auto val="1"/>
        <c:lblAlgn val="ctr"/>
        <c:lblOffset val="100"/>
        <c:noMultiLvlLbl val="0"/>
      </c:catAx>
      <c:valAx>
        <c:axId val="869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6918"/>
        <c:axId val="87718423"/>
      </c:barChart>
      <c:catAx>
        <c:axId val="710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23"/>
        <c:auto val="1"/>
        <c:lblAlgn val="ctr"/>
        <c:lblOffset val="100"/>
        <c:noMultiLvlLbl val="0"/>
      </c:catAx>
      <c:valAx>
        <c:axId val="877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1933"/>
        <c:axId val="19579477"/>
      </c:barChart>
      <c:catAx>
        <c:axId val="563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77"/>
        <c:auto val="1"/>
        <c:lblAlgn val="ctr"/>
        <c:lblOffset val="100"/>
        <c:noMultiLvlLbl val="0"/>
      </c:catAx>
      <c:valAx>
        <c:axId val="195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30448"/>
        <c:axId val="32312086"/>
      </c:barChart>
      <c:catAx>
        <c:axId val="333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86"/>
        <c:auto val="1"/>
        <c:lblAlgn val="ctr"/>
        <c:lblOffset val="100"/>
        <c:noMultiLvlLbl val="0"/>
      </c:catAx>
      <c:valAx>
        <c:axId val="323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4161"/>
        <c:axId val="30019048"/>
      </c:barChart>
      <c:catAx>
        <c:axId val="860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48"/>
        <c:auto val="1"/>
        <c:lblAlgn val="ctr"/>
        <c:lblOffset val="100"/>
        <c:noMultiLvlLbl val="0"/>
      </c:catAx>
      <c:valAx>
        <c:axId val="300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832"/>
        <c:axId val="72269535"/>
      </c:barChart>
      <c:catAx>
        <c:axId val="56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35"/>
        <c:auto val="1"/>
        <c:lblAlgn val="ctr"/>
        <c:lblOffset val="100"/>
        <c:noMultiLvlLbl val="0"/>
      </c:catAx>
      <c:valAx>
        <c:axId val="722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9774"/>
        <c:axId val="99177671"/>
      </c:barChart>
      <c:catAx>
        <c:axId val="4844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671"/>
        <c:auto val="1"/>
        <c:lblAlgn val="ctr"/>
        <c:lblOffset val="100"/>
        <c:noMultiLvlLbl val="0"/>
      </c:catAx>
      <c:valAx>
        <c:axId val="991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1856"/>
        <c:axId val="34797601"/>
      </c:barChart>
      <c:catAx>
        <c:axId val="924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601"/>
        <c:auto val="1"/>
        <c:lblAlgn val="ctr"/>
        <c:lblOffset val="100"/>
        <c:noMultiLvlLbl val="0"/>
      </c:catAx>
      <c:valAx>
        <c:axId val="347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6171"/>
        <c:axId val="96389125"/>
      </c:barChart>
      <c:catAx>
        <c:axId val="340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25"/>
        <c:auto val="1"/>
        <c:lblAlgn val="ctr"/>
        <c:lblOffset val="100"/>
        <c:noMultiLvlLbl val="0"/>
      </c:catAx>
      <c:valAx>
        <c:axId val="963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7618"/>
        <c:axId val="71045490"/>
      </c:barChart>
      <c:catAx>
        <c:axId val="283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90"/>
        <c:auto val="1"/>
        <c:lblAlgn val="ctr"/>
        <c:lblOffset val="100"/>
        <c:noMultiLvlLbl val="0"/>
      </c:catAx>
      <c:valAx>
        <c:axId val="710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68243"/>
        <c:axId val="12726647"/>
      </c:barChart>
      <c:catAx>
        <c:axId val="594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47"/>
        <c:auto val="1"/>
        <c:lblAlgn val="ctr"/>
        <c:lblOffset val="100"/>
        <c:noMultiLvlLbl val="0"/>
      </c:catAx>
      <c:valAx>
        <c:axId val="127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9916"/>
        <c:axId val="1698008"/>
      </c:barChart>
      <c:catAx>
        <c:axId val="122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08"/>
        <c:auto val="1"/>
        <c:lblAlgn val="ctr"/>
        <c:lblOffset val="100"/>
        <c:noMultiLvlLbl val="0"/>
      </c:catAx>
      <c:valAx>
        <c:axId val="16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2696"/>
        <c:axId val="23749807"/>
      </c:barChart>
      <c:catAx>
        <c:axId val="124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807"/>
        <c:auto val="1"/>
        <c:lblAlgn val="ctr"/>
        <c:lblOffset val="100"/>
        <c:noMultiLvlLbl val="0"/>
      </c:catAx>
      <c:valAx>
        <c:axId val="237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