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25372"/>
        <c:axId val="68049547"/>
      </c:scatterChart>
      <c:valAx>
        <c:axId val="8902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547"/>
        <c:crossesAt val="0"/>
        <c:crossBetween val="midCat"/>
      </c:valAx>
      <c:valAx>
        <c:axId val="6804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26250"/>
        <c:axId val="4395007"/>
      </c:scatterChart>
      <c:valAx>
        <c:axId val="3852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07"/>
        <c:crossesAt val="0"/>
        <c:crossBetween val="midCat"/>
      </c:valAx>
      <c:valAx>
        <c:axId val="439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12610"/>
        <c:axId val="89464772"/>
      </c:scatterChart>
      <c:valAx>
        <c:axId val="9691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772"/>
        <c:crossesAt val="0"/>
        <c:crossBetween val="midCat"/>
      </c:valAx>
      <c:valAx>
        <c:axId val="8946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43129"/>
        <c:axId val="2986915"/>
      </c:scatterChart>
      <c:valAx>
        <c:axId val="30243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15"/>
        <c:crossesAt val="0"/>
        <c:crossBetween val="midCat"/>
      </c:valAx>
      <c:valAx>
        <c:axId val="298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